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8">
  <si>
    <t xml:space="preserve">编号</t>
  </si>
  <si>
    <t xml:space="preserve">整数类型</t>
  </si>
  <si>
    <t xml:space="preserve">浮点数类型</t>
  </si>
  <si>
    <t xml:space="preserve">字符串类型</t>
  </si>
  <si>
    <t xml:space="preserve">日期类型</t>
  </si>
  <si>
    <t xml:space="preserve">公式计算</t>
  </si>
  <si>
    <t xml:space="preserve">单元格式化</t>
  </si>
  <si>
    <r>
      <rPr>
        <sz val="12"/>
        <color rgb="FF000000"/>
        <rFont val="宋体"/>
        <family val="0"/>
        <charset val="134"/>
      </rPr>
      <t xml:space="preserve">Addax</t>
    </r>
    <r>
      <rPr>
        <sz val="12"/>
        <color rgb="FF000000"/>
        <rFont val="Noto Sans"/>
        <family val="2"/>
      </rPr>
      <t xml:space="preserve">加上中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￥#,##0.00_);[RED]&quot;(￥&quot;#,##0.00\)"/>
    <numFmt numFmtId="166" formatCode="[$-409]m/d/yyyy"/>
  </numFmts>
  <fonts count="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7.6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6.42"/>
    <col collapsed="false" customWidth="true" hidden="false" outlineLevel="0" max="6" min="5" style="0" width="10.13"/>
    <col collapsed="false" customWidth="true" hidden="false" outlineLevel="0" max="7" min="7" style="1" width="12.56"/>
  </cols>
  <sheetData>
    <row r="1" customFormat="false" ht="17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7.6" hidden="false" customHeight="false" outlineLevel="0" collapsed="false">
      <c r="A2" s="4" t="n">
        <v>1</v>
      </c>
      <c r="B2" s="4" t="n">
        <v>11</v>
      </c>
      <c r="C2" s="4" t="n">
        <v>1102.234</v>
      </c>
      <c r="D2" s="4" t="s">
        <v>7</v>
      </c>
      <c r="E2" s="5" t="n">
        <v>44449</v>
      </c>
      <c r="F2" s="4" t="n">
        <f aca="false">B2*3+C2*5</f>
        <v>5544.17</v>
      </c>
      <c r="G2" s="6" t="n">
        <f aca="false">C2</f>
        <v>1102.234</v>
      </c>
    </row>
    <row r="3" customFormat="false" ht="17.6" hidden="false" customHeight="false" outlineLevel="0" collapsed="false">
      <c r="A3" s="4" t="n">
        <v>2</v>
      </c>
      <c r="B3" s="4" t="n">
        <v>12</v>
      </c>
      <c r="C3" s="4" t="n">
        <v>1103.234</v>
      </c>
      <c r="D3" s="4" t="s">
        <v>7</v>
      </c>
      <c r="E3" s="5" t="n">
        <v>44450</v>
      </c>
      <c r="F3" s="4" t="n">
        <f aca="false">B3*3+C3*5</f>
        <v>5552.17</v>
      </c>
      <c r="G3" s="6" t="n">
        <f aca="false">C3</f>
        <v>1103.234</v>
      </c>
    </row>
    <row r="4" customFormat="false" ht="17.6" hidden="false" customHeight="false" outlineLevel="0" collapsed="false">
      <c r="A4" s="4" t="n">
        <v>3</v>
      </c>
      <c r="B4" s="4" t="n">
        <v>13</v>
      </c>
      <c r="C4" s="4" t="n">
        <v>1104.234</v>
      </c>
      <c r="D4" s="4" t="s">
        <v>7</v>
      </c>
      <c r="E4" s="5" t="n">
        <v>44451</v>
      </c>
      <c r="F4" s="4" t="n">
        <f aca="false">B4*3+C4*5</f>
        <v>5560.17</v>
      </c>
      <c r="G4" s="6" t="n">
        <f aca="false">C4</f>
        <v>1104.234</v>
      </c>
    </row>
    <row r="5" customFormat="false" ht="17.6" hidden="false" customHeight="false" outlineLevel="0" collapsed="false">
      <c r="A5" s="4" t="n">
        <v>4</v>
      </c>
      <c r="B5" s="4" t="n">
        <v>14</v>
      </c>
      <c r="C5" s="4" t="n">
        <v>1105.234</v>
      </c>
      <c r="D5" s="4" t="s">
        <v>7</v>
      </c>
      <c r="E5" s="5" t="n">
        <v>44452</v>
      </c>
      <c r="F5" s="4" t="n">
        <f aca="false">B5*3+C5*5</f>
        <v>5568.17</v>
      </c>
      <c r="G5" s="6" t="n">
        <f aca="false">C5</f>
        <v>1105.234</v>
      </c>
    </row>
    <row r="6" customFormat="false" ht="17.6" hidden="false" customHeight="false" outlineLevel="0" collapsed="false">
      <c r="A6" s="4" t="n">
        <v>5</v>
      </c>
      <c r="B6" s="4" t="n">
        <v>15</v>
      </c>
      <c r="C6" s="4" t="n">
        <v>1106.234</v>
      </c>
      <c r="D6" s="4" t="s">
        <v>7</v>
      </c>
      <c r="E6" s="5" t="n">
        <v>44453</v>
      </c>
      <c r="F6" s="4" t="n">
        <f aca="false">B6*3+C6*5</f>
        <v>5576.17</v>
      </c>
      <c r="G6" s="6" t="n">
        <f aca="false">C6</f>
        <v>1106.234</v>
      </c>
    </row>
    <row r="7" customFormat="false" ht="17.6" hidden="false" customHeight="false" outlineLevel="0" collapsed="false">
      <c r="A7" s="4" t="n">
        <v>6</v>
      </c>
      <c r="B7" s="4" t="n">
        <v>16</v>
      </c>
      <c r="C7" s="4" t="n">
        <v>1107.234</v>
      </c>
      <c r="D7" s="4" t="s">
        <v>7</v>
      </c>
      <c r="E7" s="5" t="n">
        <v>44454</v>
      </c>
      <c r="F7" s="4" t="n">
        <f aca="false">B7*3+C7*5</f>
        <v>5584.17</v>
      </c>
      <c r="G7" s="6" t="n">
        <f aca="false">C7</f>
        <v>1107.234</v>
      </c>
    </row>
    <row r="8" customFormat="false" ht="17.6" hidden="false" customHeight="false" outlineLevel="0" collapsed="false">
      <c r="A8" s="4" t="n">
        <v>7</v>
      </c>
      <c r="B8" s="4" t="n">
        <v>17</v>
      </c>
      <c r="C8" s="4" t="n">
        <v>1108.234</v>
      </c>
      <c r="D8" s="4" t="s">
        <v>7</v>
      </c>
      <c r="E8" s="5" t="n">
        <v>44455</v>
      </c>
      <c r="F8" s="4" t="n">
        <f aca="false">B8*3+C8*5</f>
        <v>5592.17</v>
      </c>
      <c r="G8" s="6" t="n">
        <f aca="false">C8</f>
        <v>1108.234</v>
      </c>
    </row>
    <row r="9" customFormat="false" ht="17.6" hidden="false" customHeight="false" outlineLevel="0" collapsed="false">
      <c r="A9" s="4" t="n">
        <v>8</v>
      </c>
      <c r="B9" s="4" t="n">
        <v>18</v>
      </c>
      <c r="C9" s="4" t="n">
        <v>1109.234</v>
      </c>
      <c r="D9" s="4" t="s">
        <v>7</v>
      </c>
      <c r="E9" s="5" t="n">
        <v>44456</v>
      </c>
      <c r="F9" s="4" t="n">
        <f aca="false">B9*3+C9*5</f>
        <v>5600.17</v>
      </c>
      <c r="G9" s="6" t="n">
        <f aca="false">C9</f>
        <v>1109.234</v>
      </c>
    </row>
    <row r="10" customFormat="false" ht="17.6" hidden="false" customHeight="false" outlineLevel="0" collapsed="false">
      <c r="A10" s="4" t="n">
        <v>9</v>
      </c>
      <c r="B10" s="4" t="n">
        <v>19</v>
      </c>
      <c r="C10" s="4" t="n">
        <v>1110.234</v>
      </c>
      <c r="D10" s="4" t="s">
        <v>7</v>
      </c>
      <c r="E10" s="5" t="n">
        <v>44457</v>
      </c>
      <c r="F10" s="4" t="n">
        <f aca="false">B10*3+C10*5</f>
        <v>5608.17</v>
      </c>
      <c r="G10" s="6" t="n">
        <f aca="false">C10</f>
        <v>1110.234</v>
      </c>
    </row>
    <row r="11" customFormat="false" ht="17.6" hidden="false" customHeight="false" outlineLevel="0" collapsed="false">
      <c r="A11" s="4" t="n">
        <v>10</v>
      </c>
      <c r="B11" s="4" t="n">
        <v>20</v>
      </c>
      <c r="C11" s="4" t="n">
        <v>1111.234</v>
      </c>
      <c r="D11" s="4" t="s">
        <v>7</v>
      </c>
      <c r="E11" s="5" t="n">
        <v>44458</v>
      </c>
      <c r="F11" s="4" t="n">
        <f aca="false">B11*3+C11*5</f>
        <v>5616.17</v>
      </c>
      <c r="G11" s="6" t="n">
        <f aca="false">C11</f>
        <v>1111.234</v>
      </c>
    </row>
    <row r="12" customFormat="false" ht="17.6" hidden="false" customHeight="false" outlineLevel="0" collapsed="false">
      <c r="A12" s="4" t="n">
        <v>11</v>
      </c>
      <c r="B12" s="4" t="n">
        <v>21</v>
      </c>
      <c r="C12" s="4" t="n">
        <v>1112.234</v>
      </c>
      <c r="D12" s="4" t="s">
        <v>7</v>
      </c>
      <c r="E12" s="5" t="n">
        <v>44459</v>
      </c>
      <c r="F12" s="4" t="n">
        <f aca="false">B12*3+C12*5</f>
        <v>5624.17</v>
      </c>
      <c r="G12" s="6" t="n">
        <f aca="false">C12</f>
        <v>1112.234</v>
      </c>
    </row>
    <row r="13" customFormat="false" ht="17.6" hidden="false" customHeight="false" outlineLevel="0" collapsed="false">
      <c r="A13" s="4" t="n">
        <v>12</v>
      </c>
      <c r="B13" s="4" t="n">
        <v>22</v>
      </c>
      <c r="C13" s="4" t="n">
        <v>1113.234</v>
      </c>
      <c r="D13" s="4" t="s">
        <v>7</v>
      </c>
      <c r="E13" s="5" t="n">
        <v>44460</v>
      </c>
      <c r="F13" s="4" t="n">
        <f aca="false">B13*3+C13*5</f>
        <v>5632.17</v>
      </c>
      <c r="G13" s="6" t="n">
        <f aca="false">C13</f>
        <v>1113.234</v>
      </c>
    </row>
    <row r="14" customFormat="false" ht="17.6" hidden="false" customHeight="false" outlineLevel="0" collapsed="false">
      <c r="A14" s="4" t="n">
        <v>13</v>
      </c>
      <c r="B14" s="4" t="n">
        <v>23</v>
      </c>
      <c r="C14" s="4" t="n">
        <v>1114.234</v>
      </c>
      <c r="D14" s="4" t="s">
        <v>7</v>
      </c>
      <c r="E14" s="5" t="n">
        <v>44461</v>
      </c>
      <c r="F14" s="4" t="n">
        <f aca="false">B14*3+C14*5</f>
        <v>5640.17</v>
      </c>
      <c r="G14" s="6" t="n">
        <f aca="false">C14</f>
        <v>1114.234</v>
      </c>
    </row>
    <row r="15" customFormat="false" ht="17.6" hidden="false" customHeight="false" outlineLevel="0" collapsed="false">
      <c r="A15" s="4" t="n">
        <v>14</v>
      </c>
      <c r="B15" s="4" t="n">
        <v>24</v>
      </c>
      <c r="C15" s="4" t="n">
        <v>1115.234</v>
      </c>
      <c r="D15" s="4" t="s">
        <v>7</v>
      </c>
      <c r="E15" s="5" t="n">
        <v>44462</v>
      </c>
      <c r="F15" s="4" t="n">
        <f aca="false">B15*3+C15*5</f>
        <v>5648.17</v>
      </c>
      <c r="G15" s="6" t="n">
        <f aca="false">C15</f>
        <v>1115.234</v>
      </c>
    </row>
    <row r="16" customFormat="false" ht="17.6" hidden="false" customHeight="false" outlineLevel="0" collapsed="false">
      <c r="A16" s="4" t="n">
        <v>15</v>
      </c>
      <c r="B16" s="4" t="n">
        <v>25</v>
      </c>
      <c r="C16" s="4" t="n">
        <v>1116.234</v>
      </c>
      <c r="D16" s="4" t="s">
        <v>7</v>
      </c>
      <c r="E16" s="5" t="n">
        <v>44463</v>
      </c>
      <c r="F16" s="4" t="n">
        <f aca="false">B16*3+C16*5</f>
        <v>5656.17</v>
      </c>
      <c r="G16" s="6" t="n">
        <f aca="false">C16</f>
        <v>1116.234</v>
      </c>
    </row>
    <row r="17" customFormat="false" ht="17.6" hidden="false" customHeight="false" outlineLevel="0" collapsed="false">
      <c r="A17" s="4" t="n">
        <v>16</v>
      </c>
      <c r="B17" s="4" t="n">
        <v>26</v>
      </c>
      <c r="C17" s="4" t="n">
        <v>1117.234</v>
      </c>
      <c r="D17" s="4" t="s">
        <v>7</v>
      </c>
      <c r="E17" s="5" t="n">
        <v>44464</v>
      </c>
      <c r="F17" s="4" t="n">
        <f aca="false">B17*3+C17*5</f>
        <v>5664.17</v>
      </c>
      <c r="G17" s="6" t="n">
        <f aca="false">C17</f>
        <v>1117.234</v>
      </c>
    </row>
    <row r="18" customFormat="false" ht="17.6" hidden="false" customHeight="false" outlineLevel="0" collapsed="false">
      <c r="A18" s="4" t="n">
        <v>17</v>
      </c>
      <c r="B18" s="4" t="n">
        <v>27</v>
      </c>
      <c r="C18" s="4" t="n">
        <v>1118.234</v>
      </c>
      <c r="D18" s="4" t="s">
        <v>7</v>
      </c>
      <c r="E18" s="5" t="n">
        <v>44465</v>
      </c>
      <c r="F18" s="4" t="n">
        <f aca="false">B18*3+C18*5</f>
        <v>5672.17</v>
      </c>
      <c r="G18" s="6" t="n">
        <f aca="false">C18</f>
        <v>1118.234</v>
      </c>
    </row>
    <row r="19" customFormat="false" ht="17.6" hidden="false" customHeight="false" outlineLevel="0" collapsed="false">
      <c r="A19" s="4" t="n">
        <v>18</v>
      </c>
      <c r="B19" s="4" t="n">
        <v>28</v>
      </c>
      <c r="C19" s="4" t="n">
        <v>1119.234</v>
      </c>
      <c r="D19" s="4" t="s">
        <v>7</v>
      </c>
      <c r="E19" s="5" t="n">
        <v>44466</v>
      </c>
      <c r="F19" s="4" t="n">
        <f aca="false">B19*3+C19*5</f>
        <v>5680.17</v>
      </c>
      <c r="G19" s="6" t="n">
        <f aca="false">C19</f>
        <v>1119.234</v>
      </c>
    </row>
    <row r="20" customFormat="false" ht="17.6" hidden="false" customHeight="false" outlineLevel="0" collapsed="false">
      <c r="A20" s="4" t="n">
        <v>19</v>
      </c>
      <c r="B20" s="4" t="n">
        <v>29</v>
      </c>
      <c r="C20" s="4" t="n">
        <v>1120.234</v>
      </c>
      <c r="D20" s="4" t="s">
        <v>7</v>
      </c>
      <c r="E20" s="5" t="n">
        <v>44467</v>
      </c>
      <c r="F20" s="4" t="n">
        <f aca="false">B20*3+C20*5</f>
        <v>5688.17</v>
      </c>
      <c r="G20" s="6" t="n">
        <f aca="false">C20</f>
        <v>1120.234</v>
      </c>
    </row>
    <row r="21" customFormat="false" ht="17.6" hidden="false" customHeight="false" outlineLevel="0" collapsed="false">
      <c r="A21" s="4" t="n">
        <v>20</v>
      </c>
      <c r="B21" s="4" t="n">
        <v>30</v>
      </c>
      <c r="C21" s="4" t="n">
        <v>1121.234</v>
      </c>
      <c r="D21" s="4" t="s">
        <v>7</v>
      </c>
      <c r="E21" s="5" t="n">
        <v>44468</v>
      </c>
      <c r="F21" s="4" t="n">
        <f aca="false">B21*3+C21*5</f>
        <v>5696.17</v>
      </c>
      <c r="G21" s="6" t="n">
        <f aca="false">C21</f>
        <v>1121.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9T22:31:00Z</dcterms:created>
  <dc:creator>zhaowg</dc:creator>
  <dc:description/>
  <dc:language>en-US</dc:language>
  <cp:lastModifiedBy/>
  <dcterms:modified xsi:type="dcterms:W3CDTF">2021-09-09T14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